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r Necs de Bienestar" sheetId="1" state="visible" r:id="rId2"/>
    <sheet name="Identificar Necs de Capac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38">
  <si>
    <t xml:space="preserve">SECRETARÍA DE EDUCACIÓN DE BOLÍVAR</t>
  </si>
  <si>
    <t xml:space="preserve">PLANILLA DE CARGAS DE TRABAJO</t>
  </si>
  <si>
    <t xml:space="preserve">Cargo: Funcionarios Designados</t>
  </si>
  <si>
    <t xml:space="preserve">Áreas de la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H03.02. Capacitación y bienestar</t>
  </si>
  <si>
    <t xml:space="preserve">Identificar necesidades de bienestar</t>
  </si>
  <si>
    <t xml:space="preserve">AREAS DE LA SE</t>
  </si>
  <si>
    <t xml:space="preserve">FUNCIONARIO DESIGNADO</t>
  </si>
  <si>
    <t xml:space="preserve">x</t>
  </si>
  <si>
    <t xml:space="preserve">X</t>
  </si>
  <si>
    <t xml:space="preserve">Identificar necesidades de formación y capacit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53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654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5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6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7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658" name="Text 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9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0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1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662" name="Text 1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3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4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5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666" name="Text 1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7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8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9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70" name="Text 1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1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2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3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74" name="Text 2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75" name="Text 2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6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7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8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79" name="Text 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0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1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2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83" name="Text 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4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5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6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87" name="Text 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8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9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0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91" name="Text 3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2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3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4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95" name="Text 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6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7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8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99" name="Text 4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0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1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2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3" name="Text 5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4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5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6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7" name="Text 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8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9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0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11" name="Text 5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2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3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4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15" name="Text 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6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7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8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19" name="Text 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0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1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2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23" name="Text 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4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5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6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27" name="Text 7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8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9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0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31" name="Text 7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2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3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4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35" name="Text 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6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7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8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39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0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1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2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3" name="Text 9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4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5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6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7" name="Text 9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8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9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0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51" name="Text 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2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3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4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55" name="Text 1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6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7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8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59" name="Text 10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60" name="Text 10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1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2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3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64" name="Text 1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5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6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7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68" name="Text 1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9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0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1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72" name="Text 12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3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4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5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76" name="Text 12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7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8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9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0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1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2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3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4" name="Text 13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5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6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7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8" name="Text 13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9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0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1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92" name="Text 1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3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4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5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96" name="Text 14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7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8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9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00" name="Text 1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1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2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3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04" name="Text 15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5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6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7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08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09" name="Text 1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0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1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2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13" name="Text 1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14" name="Text 1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5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6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7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18" name="Text 1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19" name="Text 1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0" name="Text 1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821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2" name="Picture 181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3" name="Picture 182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4" name="Picture 183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5" name="Picture 184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6" name="Picture 185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7" name="Picture 186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8" name="Picture 187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9" name="Picture 188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0" name="Picture 189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1" name="Picture 190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2" name="Picture 191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3" name="Picture 192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4" name="Picture 193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5" name="Picture 194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6" name="Picture 195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7" name="Picture 196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8" name="Picture 197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9" name="Picture 198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0" name="Picture 199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1" name="Picture 200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2" name="Picture 201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3" name="Picture 202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4" name="Picture 203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5" name="Picture 204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6" name="Picture 205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7" name="Picture 206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8" name="Picture 207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9" name="Picture 208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0" name="Picture 209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1" name="Picture 210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2" name="Picture 211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3" name="Picture 212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4" name="Picture 213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5" name="Picture 214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6" name="Picture 215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7" name="Picture 216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8" name="Picture 217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9" name="Picture 218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0" name="Picture 219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1" name="Picture 220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2" name="Picture 221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3" name="Picture 222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4" name="Picture 223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5" name="Picture 224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6" name="Picture 225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7" name="Picture 226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8" name="Picture 227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69" name="Picture 228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0" name="Picture 229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1" name="Picture 230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2" name="Picture 231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3" name="Picture 232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4" name="Picture 233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5" name="Picture 234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6" name="Picture 235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7" name="Picture 236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8" name="Picture 237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9" name="Picture 238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0" name="Picture 239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1" name="Picture 240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2" name="Picture 241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3" name="Picture 242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4" name="Picture 243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5" name="Picture 244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6" name="Picture 245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7" name="Picture 246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8" name="Picture 247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9" name="Picture 248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0" name="Picture 249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1" name="Picture 250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2" name="Picture 251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3" name="Picture 252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4" name="Picture 253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5" name="Picture 254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6" name="Picture 255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7" name="Picture 256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8" name="Picture 257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9" name="Picture 258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0" name="Picture 259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1" name="Picture 260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2" name="Picture 261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3" name="Picture 262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4" name="Picture 263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5" name="Picture 264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6" name="Picture 265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7" name="Picture 266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8" name="Picture 267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09" name="Picture 268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0" name="Picture 269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1" name="Picture 270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2" name="Picture 271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3" name="Picture 272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4" name="Picture 273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5" name="Picture 274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6" name="Picture 275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7" name="Picture 276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8" name="Picture 277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9" name="Picture 278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0" name="Picture 279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1" name="Picture 280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2" name="Picture 281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3" name="Picture 282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4" name="Picture 283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5" name="Picture 284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6" name="Picture 285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7" name="Picture 286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8" name="Picture 287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9" name="Picture 288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0" name="Picture 289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1" name="Picture 290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2" name="Picture 291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3" name="Picture 292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4" name="Picture 293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5" name="Picture 294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6" name="Picture 295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7" name="Picture 296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8" name="Picture 297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9" name="Picture 298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0" name="Picture 299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1" name="Picture 300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942" name="Picture 301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3" name="Picture 302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4" name="Picture 303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5" name="Picture 304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6" name="Picture 305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7" name="Picture 306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8" name="Picture 307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49" name="Picture 308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0" name="Picture 309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1" name="Picture 310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2" name="Picture 311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3" name="Picture 312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4" name="Picture 313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5" name="Picture 314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6" name="Picture 315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7" name="Picture 316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8" name="Picture 317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9" name="Picture 318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0" name="Picture 319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1" name="Picture 320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2" name="Picture 321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3" name="Picture 322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4" name="Picture 323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5" name="Picture 324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6" name="Picture 325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7" name="Picture 326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8" name="Picture 327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9" name="Picture 328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0" name="Picture 329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1" name="Picture 330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2" name="Picture 331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3" name="Picture 332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4" name="Picture 333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5" name="Picture 334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6" name="Picture 335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7" name="Picture 336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8" name="Picture 337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9" name="Picture 338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0" name="Picture 339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1" name="Picture 340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2" name="Picture 341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3" name="Picture 342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4" name="Picture 343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5" name="Picture 344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6" name="Picture 345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7" name="Picture 346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8" name="Picture 347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89" name="Picture 348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0" name="Picture 349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1" name="Picture 350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2" name="Picture 351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3" name="Picture 352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4" name="Picture 353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5" name="Picture 354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6" name="Picture 355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7" name="Picture 356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8" name="Picture 357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9" name="Picture 358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0" name="Picture 359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1" name="Picture 360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2" name="Picture 361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3" name="Picture 362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4" name="Picture 363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5" name="Picture 364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6" name="Picture 365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7" name="Picture 366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8" name="Picture 367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9" name="Picture 368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0" name="Picture 369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1" name="Picture 370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2" name="Picture 371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3" name="Picture 372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4" name="Picture 373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5" name="Picture 374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6" name="Picture 375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7" name="Picture 376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8" name="Picture 377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9" name="Picture 378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0" name="Picture 379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1" name="Picture 380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2" name="Picture 381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3" name="Picture 382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4" name="Picture 383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5" name="Picture 384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6" name="Picture 385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7" name="Picture 386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8" name="Picture 387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29" name="Picture 388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0" name="Picture 389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1" name="Picture 390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2" name="Picture 391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3" name="Picture 392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4" name="Picture 393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5" name="Picture 394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6" name="Picture 395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7" name="Picture 396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8" name="Picture 397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9" name="Picture 398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0" name="Picture 399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1" name="Picture 400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2" name="Picture 401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3" name="Picture 402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4" name="Picture 403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5" name="Picture 404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6" name="Picture 405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7" name="Picture 406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8" name="Picture 407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9" name="Picture 408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0" name="Picture 409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1" name="Picture 410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2" name="Picture 411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3" name="Picture 412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4" name="Picture 413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5" name="Picture 414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6" name="Picture 415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7" name="Picture 416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8" name="Picture 417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9" name="Picture 418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60" name="Picture 419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61" name="Picture 420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62" name="Picture 421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063" name="Picture 422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64" name="Picture 423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65" name="Picture 424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66" name="Picture 425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67" name="Picture 426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68" name="Picture 427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69" name="Picture 428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0" name="Picture 429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1" name="Picture 430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2" name="Picture 431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3" name="Picture 432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4" name="Picture 433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5" name="Picture 434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6" name="Picture 435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7" name="Picture 436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8" name="Picture 437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79" name="Picture 438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0" name="Picture 439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1" name="Picture 440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2" name="Picture 441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3" name="Picture 442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4" name="Picture 443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5" name="Picture 444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6" name="Picture 445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7" name="Picture 446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8" name="Picture 447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9" name="Picture 448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0" name="Picture 449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1" name="Picture 450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2" name="Picture 451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3" name="Picture 452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4" name="Picture 453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5" name="Picture 454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6" name="Picture 455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7" name="Picture 456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8" name="Picture 457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9" name="Picture 458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0" name="Picture 459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1" name="Picture 460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2" name="Picture 461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3" name="Picture 462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4" name="Picture 463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5" name="Picture 464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6" name="Picture 465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7" name="Picture 466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8" name="Picture 467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9" name="Picture 468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0" name="Picture 469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1" name="Picture 470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2" name="Picture 471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3" name="Picture 472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4" name="Picture 473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5" name="Picture 474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6" name="Picture 475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7" name="Picture 476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8" name="Picture 477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19" name="Picture 478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0" name="Picture 479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1" name="Picture 480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2" name="Picture 481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3" name="Picture 482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4" name="Picture 483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5" name="Picture 484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6" name="Picture 485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7" name="Picture 486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8" name="Picture 487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9" name="Picture 488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0" name="Picture 489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1" name="Picture 490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2" name="Picture 491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3" name="Picture 492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4" name="Picture 493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5" name="Picture 494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6" name="Picture 495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7" name="Picture 496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8" name="Picture 497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9" name="Picture 498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0" name="Picture 499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1" name="Picture 500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2" name="Picture 501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3" name="Picture 502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4" name="Picture 503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5" name="Picture 504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6" name="Picture 505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7" name="Picture 506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8" name="Picture 507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9" name="Picture 508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0" name="Picture 509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1" name="Picture 510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2" name="Picture 511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3" name="Picture 512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4" name="Picture 513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5" name="Picture 514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6" name="Picture 515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7" name="Picture 516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8" name="Picture 517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59" name="Picture 518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0" name="Picture 519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1" name="Picture 520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2" name="Picture 521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3" name="Picture 522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4" name="Picture 523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5" name="Picture 524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6" name="Picture 525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7" name="Picture 526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8" name="Picture 527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9" name="Picture 528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0" name="Picture 529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1" name="Picture 530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2" name="Picture 531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3" name="Picture 532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4" name="Picture 533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5" name="Picture 534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6" name="Picture 535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7" name="Picture 536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8" name="Picture 537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9" name="Picture 538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0" name="Picture 539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1" name="Picture 540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2" name="Picture 541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3" name="Picture 542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184" name="Picture 543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5" name="Picture 544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6" name="Picture 545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7" name="Picture 546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8" name="Picture 547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9" name="Picture 548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0" name="Picture 549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1" name="Picture 550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2" name="Picture 551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3" name="Picture 552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4" name="Picture 553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5" name="Picture 554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6" name="Picture 555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7" name="Picture 556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8" name="Picture 557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99" name="Picture 558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0" name="Picture 559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1" name="Picture 560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2" name="Picture 561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3" name="Picture 562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4" name="Picture 563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5" name="Picture 564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6" name="Picture 565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7" name="Picture 566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8" name="Picture 567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9" name="Picture 568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0" name="Picture 569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1" name="Picture 570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2" name="Picture 571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3" name="Picture 572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4" name="Picture 573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5" name="Picture 574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6" name="Picture 575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7" name="Picture 576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8" name="Picture 577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9" name="Picture 578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0" name="Picture 579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1" name="Picture 580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2" name="Picture 581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3" name="Picture 582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4" name="Picture 583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5" name="Picture 584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6" name="Picture 585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7" name="Picture 586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8" name="Picture 587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9" name="Picture 588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0" name="Picture 589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1" name="Picture 590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2" name="Picture 591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3" name="Picture 592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4" name="Picture 593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5" name="Picture 594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6" name="Picture 595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7" name="Picture 596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8" name="Picture 597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39" name="Picture 598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0" name="Picture 599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1" name="Picture 600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2" name="Picture 601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3" name="Picture 602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4" name="Picture 603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5" name="Picture 604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6" name="Picture 605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7" name="Picture 606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8" name="Picture 607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9" name="Picture 608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0" name="Picture 609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1" name="Picture 610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2" name="Picture 611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3" name="Picture 612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4" name="Picture 613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5" name="Picture 614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6" name="Picture 615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7" name="Picture 616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8" name="Picture 617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9" name="Picture 618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0" name="Picture 619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1" name="Picture 620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2" name="Picture 621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3" name="Picture 622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4" name="Picture 623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5" name="Picture 624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6" name="Picture 625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7" name="Picture 626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8" name="Picture 627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9" name="Picture 628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0" name="Picture 629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1" name="Picture 630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2" name="Picture 631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3" name="Picture 632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4" name="Picture 633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5" name="Picture 634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6" name="Picture 635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7" name="Picture 636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8" name="Picture 637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79" name="Picture 638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0" name="Picture 639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1" name="Picture 640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2" name="Picture 641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3" name="Picture 642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4" name="Picture 643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5" name="Picture 644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6" name="Picture 645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7" name="Picture 646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8" name="Picture 647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9" name="Picture 648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0" name="Picture 649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1" name="Picture 650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2" name="Picture 651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3" name="Picture 652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4" name="Picture 653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5" name="Picture 654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6" name="Picture 655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7" name="Picture 656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8" name="Picture 657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9" name="Picture 658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0" name="Picture 659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1" name="Picture 660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2" name="Picture 661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3" name="Picture 662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4" name="Picture 663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305" name="Picture 664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s="26" customFormat="true" ht="30" hidden="false" customHeight="true" outlineLevel="0" collapsed="false">
      <c r="A8" s="20" t="s">
        <v>31</v>
      </c>
      <c r="B8" s="21" t="n">
        <v>4</v>
      </c>
      <c r="C8" s="20" t="s">
        <v>32</v>
      </c>
      <c r="D8" s="20" t="s">
        <v>33</v>
      </c>
      <c r="E8" s="20" t="s">
        <v>34</v>
      </c>
      <c r="F8" s="22" t="s">
        <v>35</v>
      </c>
      <c r="G8" s="20"/>
      <c r="H8" s="21"/>
      <c r="I8" s="21" t="s">
        <v>36</v>
      </c>
      <c r="J8" s="22"/>
      <c r="K8" s="22"/>
      <c r="L8" s="22"/>
      <c r="M8" s="22" t="n">
        <v>2</v>
      </c>
      <c r="N8" s="22"/>
      <c r="O8" s="22"/>
      <c r="P8" s="22"/>
      <c r="Q8" s="22" t="s">
        <v>36</v>
      </c>
      <c r="R8" s="22" t="n">
        <v>1</v>
      </c>
      <c r="S8" s="22"/>
      <c r="T8" s="23"/>
      <c r="U8" s="23"/>
      <c r="V8" s="23"/>
      <c r="W8" s="23"/>
      <c r="X8" s="23"/>
      <c r="Y8" s="24" t="n">
        <f aca="false">IF(F8="x",IF(H8="X",M8/60/8,IF(I8="x",M8/8,IF(J8="x",M8,IF(K8="x",M8*23,IF(L8="x",M8*23*12))))),"No esta siendo ejecutada")</f>
        <v>0.25</v>
      </c>
      <c r="Z8" s="24" t="n">
        <f aca="false">IF(F8="x",IF(N8="X",R8*8,IF(O8="x",R8,IF(P8="x",R8/23,IF(Q8="x",R8/23/12)))),"No esta siendo ejecutada")</f>
        <v>0.0036231884057971</v>
      </c>
      <c r="AA8" s="25" t="n">
        <f aca="false">Y8*Z8</f>
        <v>0.000905797101449275</v>
      </c>
    </row>
    <row r="9" customFormat="false" ht="30" hidden="false" customHeight="true" outlineLevel="0" collapsed="false"/>
    <row r="10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s="26" customFormat="true" ht="30" hidden="false" customHeight="true" outlineLevel="0" collapsed="false">
      <c r="A8" s="20" t="s">
        <v>31</v>
      </c>
      <c r="B8" s="21" t="n">
        <v>5</v>
      </c>
      <c r="C8" s="20" t="s">
        <v>37</v>
      </c>
      <c r="D8" s="20" t="s">
        <v>33</v>
      </c>
      <c r="E8" s="20" t="s">
        <v>34</v>
      </c>
      <c r="F8" s="22" t="s">
        <v>35</v>
      </c>
      <c r="G8" s="20"/>
      <c r="H8" s="21"/>
      <c r="I8" s="21" t="s">
        <v>36</v>
      </c>
      <c r="J8" s="22"/>
      <c r="K8" s="22"/>
      <c r="L8" s="22"/>
      <c r="M8" s="22" t="n">
        <v>6</v>
      </c>
      <c r="N8" s="22"/>
      <c r="O8" s="22"/>
      <c r="P8" s="22"/>
      <c r="Q8" s="22" t="s">
        <v>36</v>
      </c>
      <c r="R8" s="22" t="n">
        <v>1</v>
      </c>
      <c r="S8" s="22"/>
      <c r="T8" s="23"/>
      <c r="U8" s="23"/>
      <c r="V8" s="23"/>
      <c r="W8" s="23"/>
      <c r="X8" s="23"/>
      <c r="Y8" s="24" t="n">
        <f aca="false">IF(F8="x",IF(H8="X",M8/60/8,IF(I8="x",M8/8,IF(J8="x",M8,IF(K8="x",M8*23,IF(L8="x",M8*23*12))))),"No esta siendo ejecutada")</f>
        <v>0.75</v>
      </c>
      <c r="Z8" s="24" t="n">
        <f aca="false">IF(F8="x",IF(N8="X",R8*8,IF(O8="x",R8,IF(P8="x",R8/23,IF(Q8="x",R8/23/12)))),"No esta siendo ejecutada")</f>
        <v>0.0036231884057971</v>
      </c>
      <c r="AA8" s="25" t="n">
        <f aca="false">Y8*Z8</f>
        <v>0.00271739130434783</v>
      </c>
    </row>
    <row r="9" customFormat="false" ht="30" hidden="false" customHeight="true" outlineLevel="0" collapsed="false"/>
    <row r="10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03:41Z</dcterms:modified>
  <cp:revision>0</cp:revision>
  <dc:subject/>
  <dc:title/>
</cp:coreProperties>
</file>